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78856277"/>
        <c:axId val="3929034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87371744"/>
        <c:axId val="72201598"/>
      </c:scatterChart>
      <c:valAx>
        <c:axId val="7885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341"/>
        <c:crossesAt val="0"/>
        <c:crossBetween val="midCat"/>
      </c:valAx>
      <c:valAx>
        <c:axId val="392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277"/>
        <c:crossesAt val="0"/>
        <c:crossBetween val="midCat"/>
      </c:valAx>
      <c:valAx>
        <c:axId val="87371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598"/>
        <c:crossBetween val="midCat"/>
      </c:valAx>
      <c:valAx>
        <c:axId val="722015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7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95576356"/>
        <c:axId val="28944560"/>
      </c:scatterChart>
      <c:valAx>
        <c:axId val="9557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560"/>
        <c:crossesAt val="0"/>
        <c:crossBetween val="midCat"/>
      </c:valAx>
      <c:valAx>
        <c:axId val="2894456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39114481"/>
        <c:axId val="73451500"/>
      </c:scatterChart>
      <c:valAx>
        <c:axId val="3911448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500"/>
        <c:crossesAt val="0"/>
        <c:crossBetween val="midCat"/>
      </c:valAx>
      <c:valAx>
        <c:axId val="734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61958298"/>
        <c:axId val="5974614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5214232"/>
        <c:axId val="22912584"/>
      </c:scatterChart>
      <c:valAx>
        <c:axId val="61958298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144"/>
        <c:crossesAt val="0"/>
        <c:crossBetween val="midCat"/>
      </c:valAx>
      <c:valAx>
        <c:axId val="59746144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98"/>
        <c:crossesAt val="0"/>
        <c:crossBetween val="midCat"/>
      </c:valAx>
      <c:valAx>
        <c:axId val="15214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584"/>
        <c:crossBetween val="midCat"/>
      </c:valAx>
      <c:valAx>
        <c:axId val="22912584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2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79035523"/>
        <c:axId val="25946967"/>
      </c:scatterChart>
      <c:valAx>
        <c:axId val="7903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967"/>
        <c:crossesAt val="0"/>
        <c:crossBetween val="midCat"/>
      </c:valAx>
      <c:valAx>
        <c:axId val="259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50340005"/>
        <c:axId val="82198174"/>
      </c:scatterChart>
      <c:valAx>
        <c:axId val="5034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174"/>
        <c:crossesAt val="0"/>
        <c:crossBetween val="midCat"/>
      </c:valAx>
      <c:valAx>
        <c:axId val="821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31642365"/>
        <c:axId val="18695824"/>
      </c:scatterChart>
      <c:valAx>
        <c:axId val="3164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824"/>
        <c:crossesAt val="0"/>
        <c:crossBetween val="midCat"/>
      </c:valAx>
      <c:valAx>
        <c:axId val="186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10553191"/>
        <c:axId val="9846679"/>
      </c:scatterChart>
      <c:valAx>
        <c:axId val="1055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79"/>
        <c:crossesAt val="0"/>
        <c:crossBetween val="midCat"/>
      </c:valAx>
      <c:valAx>
        <c:axId val="98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